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THE JORDAN CEMENT FACTORIES</t>
  </si>
  <si>
    <t xml:space="preserve">مصانع الاسمنت الأ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42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6.45</v>
      </c>
      <c r="F6" s="15" t="n">
        <v>10.95</v>
      </c>
      <c r="G6" s="15" t="n">
        <v>12.84</v>
      </c>
      <c r="H6" s="15" t="n">
        <v>11.24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85088453.91</v>
      </c>
      <c r="F7" s="17" t="n">
        <v>35299838.87</v>
      </c>
      <c r="G7" s="17" t="n">
        <v>86817889.57</v>
      </c>
      <c r="H7" s="17" t="n">
        <v>150480408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8050715</v>
      </c>
      <c r="F8" s="17" t="n">
        <v>2801500</v>
      </c>
      <c r="G8" s="17" t="n">
        <v>6491840</v>
      </c>
      <c r="H8" s="17" t="n">
        <v>11338027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20031</v>
      </c>
      <c r="F9" s="17" t="n">
        <v>6288</v>
      </c>
      <c r="G9" s="17" t="n">
        <v>12955</v>
      </c>
      <c r="H9" s="17" t="n">
        <v>10176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60444460</v>
      </c>
      <c r="F10" s="17" t="n">
        <v>60444460</v>
      </c>
      <c r="G10" s="17" t="n">
        <v>60444460</v>
      </c>
      <c r="H10" s="17" t="n">
        <v>6044446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389866767</v>
      </c>
      <c r="F11" s="17" t="n">
        <v>661866837</v>
      </c>
      <c r="G11" s="17" t="n">
        <v>776106866.4</v>
      </c>
      <c r="H11" s="17" t="n">
        <v>679395730.4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34223730</v>
      </c>
      <c r="F16" s="28" t="n">
        <v>50973039</v>
      </c>
      <c r="G16" s="28" t="n">
        <v>51452897</v>
      </c>
      <c r="H16" s="28" t="n">
        <v>87672346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7882065</v>
      </c>
      <c r="F17" s="30" t="n">
        <v>2264639</v>
      </c>
      <c r="G17" s="30" t="n">
        <v>2008258</v>
      </c>
      <c r="H17" s="30" t="n">
        <v>1824143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21013713</v>
      </c>
      <c r="F21" s="30" t="n">
        <v>19430097</v>
      </c>
      <c r="G21" s="30" t="n">
        <v>16035957</v>
      </c>
      <c r="H21" s="30" t="n">
        <v>8482152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32600699</v>
      </c>
      <c r="F22" s="30" t="n">
        <v>26434145</v>
      </c>
      <c r="G22" s="30" t="n">
        <v>27604183</v>
      </c>
      <c r="H22" s="30" t="n">
        <v>2762634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99596109</v>
      </c>
      <c r="F23" s="30" t="n">
        <v>104644775</v>
      </c>
      <c r="G23" s="30" t="n">
        <v>102216688</v>
      </c>
      <c r="H23" s="30" t="n">
        <v>134453263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603302</v>
      </c>
      <c r="F24" s="30" t="n">
        <v>651640</v>
      </c>
      <c r="G24" s="30" t="n">
        <v>779955</v>
      </c>
      <c r="H24" s="30" t="n">
        <v>752877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151484934</v>
      </c>
      <c r="F25" s="30" t="n">
        <v>139721669</v>
      </c>
      <c r="G25" s="30" t="n">
        <v>122597767</v>
      </c>
      <c r="H25" s="30" t="n">
        <v>114424942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7578114</v>
      </c>
      <c r="F26" s="30" t="n">
        <v>3150114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13455603</v>
      </c>
      <c r="F27" s="30" t="n">
        <v>850239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172518651</v>
      </c>
      <c r="F28" s="30" t="n">
        <v>151374173</v>
      </c>
      <c r="G28" s="30" t="n">
        <v>122597767</v>
      </c>
      <c r="H28" s="30" t="n">
        <v>114424942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11911783</v>
      </c>
      <c r="F29" s="30" t="n">
        <v>12049995</v>
      </c>
      <c r="G29" s="30" t="n">
        <v>10627957</v>
      </c>
      <c r="H29" s="30" t="n">
        <v>7772086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284629845</v>
      </c>
      <c r="F30" s="33" t="n">
        <v>268720583</v>
      </c>
      <c r="G30" s="33" t="n">
        <v>236222367</v>
      </c>
      <c r="H30" s="33" t="n">
        <v>257403168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21433509</v>
      </c>
      <c r="F35" s="28" t="n">
        <v>26722473</v>
      </c>
      <c r="G35" s="28" t="n">
        <v>12150561</v>
      </c>
      <c r="H35" s="28" t="n">
        <v>13170942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1441161</v>
      </c>
      <c r="F36" s="30" t="n">
        <v>0</v>
      </c>
      <c r="G36" s="30" t="n">
        <v>0</v>
      </c>
      <c r="H36" s="30" t="n">
        <v>0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33400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74521755</v>
      </c>
      <c r="F39" s="30" t="n">
        <v>82839686</v>
      </c>
      <c r="G39" s="30" t="n">
        <v>60607603</v>
      </c>
      <c r="H39" s="30" t="n">
        <v>43995019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2120114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16478485</v>
      </c>
      <c r="F42" s="30" t="n">
        <v>12573000</v>
      </c>
      <c r="G42" s="30" t="n">
        <v>10099146</v>
      </c>
      <c r="H42" s="30" t="n">
        <v>12434629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93120354</v>
      </c>
      <c r="F43" s="33" t="n">
        <v>95412686</v>
      </c>
      <c r="G43" s="33" t="n">
        <v>70706749</v>
      </c>
      <c r="H43" s="33" t="n">
        <v>56429648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60444460</v>
      </c>
      <c r="F46" s="28" t="n">
        <v>60444460</v>
      </c>
      <c r="G46" s="28" t="n">
        <v>60444460</v>
      </c>
      <c r="H46" s="28" t="n">
        <v>6044446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60444460</v>
      </c>
      <c r="F47" s="30" t="n">
        <v>60444460</v>
      </c>
      <c r="G47" s="30" t="n">
        <v>60444460</v>
      </c>
      <c r="H47" s="30" t="n">
        <v>6044446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60444460</v>
      </c>
      <c r="F48" s="30" t="n">
        <v>60444460</v>
      </c>
      <c r="G48" s="30" t="n">
        <v>60444460</v>
      </c>
      <c r="H48" s="30" t="n">
        <v>6044446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27000000</v>
      </c>
      <c r="F49" s="30" t="n">
        <v>27000000</v>
      </c>
      <c r="G49" s="30" t="n">
        <v>27000000</v>
      </c>
      <c r="H49" s="30" t="n">
        <v>27000000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12399640</v>
      </c>
      <c r="F50" s="30" t="n">
        <v>12399640</v>
      </c>
      <c r="G50" s="30" t="n">
        <v>12399640</v>
      </c>
      <c r="H50" s="30" t="n">
        <v>12399640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39288899</v>
      </c>
      <c r="F55" s="30" t="n">
        <v>0</v>
      </c>
      <c r="G55" s="30" t="n">
        <v>39288899</v>
      </c>
      <c r="H55" s="30" t="n">
        <v>9066669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12339</v>
      </c>
      <c r="F57" s="30" t="n">
        <v>20438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44102378</v>
      </c>
      <c r="F58" s="30" t="n">
        <v>73443359</v>
      </c>
      <c r="G58" s="30" t="n">
        <v>26382619</v>
      </c>
      <c r="H58" s="30" t="n">
        <v>10462730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83247716</v>
      </c>
      <c r="F59" s="30" t="n">
        <v>173307897</v>
      </c>
      <c r="G59" s="30" t="n">
        <v>165515618</v>
      </c>
      <c r="H59" s="30" t="n">
        <v>200973520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8261775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284629845</v>
      </c>
      <c r="F61" s="33" t="n">
        <v>268720583</v>
      </c>
      <c r="G61" s="33" t="n">
        <v>236222367</v>
      </c>
      <c r="H61" s="33" t="n">
        <v>257403168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321051631</v>
      </c>
      <c r="F65" s="28" t="n">
        <v>258097086</v>
      </c>
      <c r="G65" s="28" t="n">
        <v>239312556</v>
      </c>
      <c r="H65" s="28" t="n">
        <v>204387301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230534884</v>
      </c>
      <c r="F66" s="30" t="n">
        <v>167141903</v>
      </c>
      <c r="G66" s="30" t="n">
        <v>147468672</v>
      </c>
      <c r="H66" s="30" t="n">
        <v>114269918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90516747</v>
      </c>
      <c r="F67" s="30" t="n">
        <v>90955183</v>
      </c>
      <c r="G67" s="30" t="n">
        <v>91843884</v>
      </c>
      <c r="H67" s="30" t="n">
        <v>90117383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3977852</v>
      </c>
      <c r="F68" s="30" t="n">
        <v>10976360</v>
      </c>
      <c r="G68" s="30" t="n">
        <v>10833904</v>
      </c>
      <c r="H68" s="30" t="n">
        <v>11307197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4405239</v>
      </c>
      <c r="F69" s="30" t="n">
        <v>2065547</v>
      </c>
      <c r="G69" s="30" t="n">
        <v>1715432</v>
      </c>
      <c r="H69" s="30" t="n">
        <v>3337000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1045099</v>
      </c>
      <c r="F70" s="30" t="n">
        <v>8130556</v>
      </c>
      <c r="G70" s="30" t="n">
        <v>8305118</v>
      </c>
      <c r="H70" s="30" t="n">
        <v>9628651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255505</v>
      </c>
      <c r="F71" s="30" t="n">
        <v>281202</v>
      </c>
      <c r="G71" s="30" t="n">
        <v>611544</v>
      </c>
      <c r="H71" s="30" t="n">
        <v>936406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71878151</v>
      </c>
      <c r="F72" s="30" t="n">
        <v>77632074</v>
      </c>
      <c r="G72" s="30" t="n">
        <v>78683004</v>
      </c>
      <c r="H72" s="30" t="n">
        <v>74536780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242499</v>
      </c>
      <c r="F73" s="30" t="n">
        <v>2666207</v>
      </c>
      <c r="G73" s="30" t="n">
        <v>2682596</v>
      </c>
      <c r="H73" s="30" t="n">
        <v>7656785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10836498</v>
      </c>
      <c r="F74" s="30" t="n">
        <v>22219084</v>
      </c>
      <c r="G74" s="30" t="n">
        <v>14114948</v>
      </c>
      <c r="H74" s="30" t="n">
        <v>1403768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62284152</v>
      </c>
      <c r="F75" s="30" t="n">
        <v>58079197</v>
      </c>
      <c r="G75" s="30" t="n">
        <v>67250652</v>
      </c>
      <c r="H75" s="30" t="n">
        <v>80789797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2260932</v>
      </c>
      <c r="F76" s="30" t="n">
        <v>131101</v>
      </c>
      <c r="G76" s="30" t="n">
        <v>0</v>
      </c>
      <c r="H76" s="30" t="n">
        <v>0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60023220</v>
      </c>
      <c r="F77" s="30" t="n">
        <v>57948096</v>
      </c>
      <c r="G77" s="30" t="n">
        <v>67250652</v>
      </c>
      <c r="H77" s="30" t="n">
        <v>67250652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8970928</v>
      </c>
      <c r="F78" s="30" t="n">
        <v>8256547</v>
      </c>
      <c r="G78" s="30" t="n">
        <v>10164621</v>
      </c>
      <c r="H78" s="30" t="n">
        <v>1138940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1704474</v>
      </c>
      <c r="F80" s="30" t="n">
        <v>1455784</v>
      </c>
      <c r="G80" s="30" t="n">
        <v>1884269</v>
      </c>
      <c r="H80" s="30" t="n">
        <v>2293291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35000</v>
      </c>
      <c r="G81" s="30" t="n">
        <v>35000</v>
      </c>
      <c r="H81" s="30" t="n">
        <v>3500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49347818</v>
      </c>
      <c r="F82" s="30" t="n">
        <v>48200765</v>
      </c>
      <c r="G82" s="30" t="n">
        <v>55166762</v>
      </c>
      <c r="H82" s="30" t="n">
        <v>67072106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58001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49289817</v>
      </c>
      <c r="F84" s="33" t="n">
        <v>48200765</v>
      </c>
      <c r="G84" s="33" t="n">
        <v>55166762</v>
      </c>
      <c r="H84" s="33" t="n">
        <v>67072106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50973039</v>
      </c>
      <c r="F88" s="28" t="n">
        <v>51452897</v>
      </c>
      <c r="G88" s="28" t="n">
        <v>87672346</v>
      </c>
      <c r="H88" s="28" t="n">
        <v>61725572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44889296</v>
      </c>
      <c r="F89" s="30" t="n">
        <v>73723526</v>
      </c>
      <c r="G89" s="30" t="n">
        <v>71284315</v>
      </c>
      <c r="H89" s="30" t="n">
        <v>79473143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23379117</v>
      </c>
      <c r="F90" s="30" t="n">
        <v>-35639215</v>
      </c>
      <c r="G90" s="30" t="n">
        <v>-16451034</v>
      </c>
      <c r="H90" s="30" t="n">
        <v>-15243125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38259488</v>
      </c>
      <c r="F91" s="30" t="n">
        <v>-38564169</v>
      </c>
      <c r="G91" s="30" t="n">
        <v>-91052730</v>
      </c>
      <c r="H91" s="30" t="n">
        <v>-38283244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34223730</v>
      </c>
      <c r="F92" s="33" t="n">
        <v>50973039</v>
      </c>
      <c r="G92" s="33" t="n">
        <v>51452897</v>
      </c>
      <c r="H92" s="33" t="n">
        <v>87672346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13.3191941825603</v>
      </c>
      <c r="F96" s="12" t="n">
        <f aca="false">+F8*100/F10</f>
        <v>4.63483336603553</v>
      </c>
      <c r="G96" s="12" t="n">
        <f aca="false">+G8*100/G10</f>
        <v>10.7401737065729</v>
      </c>
      <c r="H96" s="12" t="n">
        <f aca="false">+H8*100/H10</f>
        <v>18.7577604299881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815456321389917</v>
      </c>
      <c r="F97" s="15" t="n">
        <f aca="false">+F84/F10</f>
        <v>0.797438921614983</v>
      </c>
      <c r="G97" s="15" t="n">
        <f aca="false">+G84/G10</f>
        <v>0.912685165853082</v>
      </c>
      <c r="H97" s="15" t="n">
        <f aca="false">+H84/H10</f>
        <v>1.10964852692869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65</v>
      </c>
      <c r="F98" s="15" t="n">
        <f aca="false">+F55/F10</f>
        <v>0</v>
      </c>
      <c r="G98" s="15" t="n">
        <f aca="false">+G55/G10</f>
        <v>0.65</v>
      </c>
      <c r="H98" s="15" t="n">
        <f aca="false">+H55/H10</f>
        <v>1.5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3.03167099184938</v>
      </c>
      <c r="F99" s="15" t="n">
        <f aca="false">+F59/F10</f>
        <v>2.86722549924344</v>
      </c>
      <c r="G99" s="15" t="n">
        <f aca="false">+G59/G10</f>
        <v>2.73830915190573</v>
      </c>
      <c r="H99" s="15" t="n">
        <f aca="false">+H59/H10</f>
        <v>3.32492870314335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7.90968177057748</v>
      </c>
      <c r="F100" s="15" t="n">
        <f aca="false">+F11/F84</f>
        <v>13.731459179123</v>
      </c>
      <c r="G100" s="15" t="n">
        <f aca="false">+G11/G84</f>
        <v>14.0683781005671</v>
      </c>
      <c r="H100" s="15" t="n">
        <f aca="false">+H11/H84</f>
        <v>10.1293335026635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10.077519379845</v>
      </c>
      <c r="F101" s="15" t="n">
        <f aca="false">+F55*100/F11</f>
        <v>0</v>
      </c>
      <c r="G101" s="15" t="n">
        <f aca="false">+G55*100/G11</f>
        <v>5.06230529595016</v>
      </c>
      <c r="H101" s="15" t="n">
        <f aca="false">+H55*100/H11</f>
        <v>13.3451957295374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79.709971331401</v>
      </c>
      <c r="F102" s="15" t="n">
        <f aca="false">+F55*100/F84</f>
        <v>0</v>
      </c>
      <c r="G102" s="15" t="n">
        <f aca="false">+G55*100/G84</f>
        <v>71.2184249639303</v>
      </c>
      <c r="H102" s="15" t="n">
        <f aca="false">+H55*100/H84</f>
        <v>135.177938202805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2.12753957053413</v>
      </c>
      <c r="F103" s="49" t="n">
        <f aca="false">+F11/F59</f>
        <v>3.81902295542828</v>
      </c>
      <c r="G103" s="49" t="n">
        <f aca="false">+G11/G59</f>
        <v>4.68902497406619</v>
      </c>
      <c r="H103" s="49" t="n">
        <f aca="false">+H11/H59</f>
        <v>3.38052361525041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28.1938287365374</v>
      </c>
      <c r="F105" s="55" t="n">
        <f aca="false">+F67*100/F65</f>
        <v>35.240685747223</v>
      </c>
      <c r="G105" s="55" t="n">
        <f aca="false">+G67*100/G65</f>
        <v>38.3782136362289</v>
      </c>
      <c r="H105" s="55" t="n">
        <f aca="false">+H67*100/H65</f>
        <v>44.0914785601088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19.4000422318365</v>
      </c>
      <c r="F106" s="56" t="n">
        <f aca="false">+F75*100/F65</f>
        <v>22.5028487923339</v>
      </c>
      <c r="G106" s="56" t="n">
        <f aca="false">+G75*100/G65</f>
        <v>28.1015978116919</v>
      </c>
      <c r="H106" s="56" t="n">
        <f aca="false">+H75*100/H65</f>
        <v>39.5277967881185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15.3706797396709</v>
      </c>
      <c r="F107" s="56" t="n">
        <f aca="false">+F82*100/F65</f>
        <v>18.6754394429699</v>
      </c>
      <c r="G107" s="56" t="n">
        <f aca="false">+G82*100/G65</f>
        <v>23.0521803461077</v>
      </c>
      <c r="H107" s="56" t="n">
        <f aca="false">+H82*100/H65</f>
        <v>32.8161806882513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18.1318828318935</v>
      </c>
      <c r="F108" s="56" t="n">
        <f aca="false">(F82+F76)*100/F30</f>
        <v>17.9859188531159</v>
      </c>
      <c r="G108" s="56" t="n">
        <f aca="false">(G82+G76)*100/G30</f>
        <v>23.3537419426502</v>
      </c>
      <c r="H108" s="56" t="n">
        <f aca="false">(H82+H76)*100/H30</f>
        <v>26.0572185343111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26.8979161519263</v>
      </c>
      <c r="F109" s="57" t="n">
        <f aca="false">+F84*100/F59</f>
        <v>27.8122150429187</v>
      </c>
      <c r="G109" s="57" t="n">
        <f aca="false">+G84*100/G59</f>
        <v>33.3302456086047</v>
      </c>
      <c r="H109" s="57" t="n">
        <f aca="false">+H84*100/H59</f>
        <v>33.3736036468884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32.7163000071198</v>
      </c>
      <c r="F111" s="12" t="n">
        <f aca="false">+F43*100/F30</f>
        <v>35.5062812587006</v>
      </c>
      <c r="G111" s="12" t="n">
        <f aca="false">+G43*100/G30</f>
        <v>29.9322836774386</v>
      </c>
      <c r="H111" s="12" t="n">
        <f aca="false">+H43*100/H30</f>
        <v>21.9226703534589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64.3810616557094</v>
      </c>
      <c r="F112" s="15" t="n">
        <f aca="false">+F59*100/F30</f>
        <v>64.4937187412994</v>
      </c>
      <c r="G112" s="15" t="n">
        <f aca="false">+G59*100/G30</f>
        <v>70.0677163225614</v>
      </c>
      <c r="H112" s="15" t="n">
        <f aca="false">+H59*100/H30</f>
        <v>78.0773296465411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27.5479987898796</v>
      </c>
      <c r="F113" s="49" t="n">
        <f aca="false">+F75/F76</f>
        <v>443.011090685807</v>
      </c>
      <c r="G113" s="49" t="s">
        <v>193</v>
      </c>
      <c r="H113" s="49" t="s">
        <v>193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1.12796193596634</v>
      </c>
      <c r="F115" s="12" t="n">
        <f aca="false">+F65/F30</f>
        <v>0.960466381542496</v>
      </c>
      <c r="G115" s="12" t="n">
        <f aca="false">+G65/G30</f>
        <v>1.01308169518088</v>
      </c>
      <c r="H115" s="12" t="n">
        <f aca="false">+H65/H30</f>
        <v>0.794035685683558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1.86096766430199</v>
      </c>
      <c r="F116" s="15" t="n">
        <f aca="false">+F65/F28</f>
        <v>1.70502722416194</v>
      </c>
      <c r="G116" s="15" t="n">
        <f aca="false">+G65/G28</f>
        <v>1.9520139873347</v>
      </c>
      <c r="H116" s="15" t="n">
        <f aca="false">+H65/H28</f>
        <v>1.78621284335019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n">
        <f aca="false">+E65/E120</f>
        <v>12.8039841425227</v>
      </c>
      <c r="F117" s="49" t="n">
        <f aca="false">+F65/F120</f>
        <v>11.8365527423438</v>
      </c>
      <c r="G117" s="49" t="n">
        <f aca="false">+G65/G120</f>
        <v>5.75144961731314</v>
      </c>
      <c r="H117" s="49" t="n">
        <f aca="false">+H65/H120</f>
        <v>2.2594657154742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n">
        <f aca="false">+E23/E39</f>
        <v>1.33647025623591</v>
      </c>
      <c r="F119" s="62" t="n">
        <f aca="false">+F23/F39</f>
        <v>1.26322032413305</v>
      </c>
      <c r="G119" s="62" t="n">
        <f aca="false">+G23/G39</f>
        <v>1.68653243059291</v>
      </c>
      <c r="H119" s="62" t="n">
        <f aca="false">+H23/H39</f>
        <v>3.05610194190392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n">
        <f aca="false">+E23-E39</f>
        <v>25074354</v>
      </c>
      <c r="F120" s="33" t="n">
        <f aca="false">+F23-F39</f>
        <v>21805089</v>
      </c>
      <c r="G120" s="33" t="n">
        <f aca="false">+G23-G39</f>
        <v>41609085</v>
      </c>
      <c r="H120" s="33" t="n">
        <f aca="false">+H23-H39</f>
        <v>90458244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7:42:18Z</dcterms:modified>
  <cp:revision>0</cp:revision>
  <dc:subject/>
  <dc:title/>
</cp:coreProperties>
</file>